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Электроэнергиия" sheetId="1" state="visible" r:id="rId2"/>
  </sheets>
  <definedNames>
    <definedName function="false" hidden="false" localSheetId="0" name="_xlnm.Print_Area" vbProcedure="false">Электроэнергиия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Отчет о потреблении электроэнергии многквартирных жилых домов ООО "НЖК" за 2019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кВт/ч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18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4"/>
      <c r="C4" s="4"/>
      <c r="D4" s="4"/>
    </row>
    <row r="5" customFormat="false" ht="13.5" hidden="false" customHeight="tru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9" t="s">
        <v>15</v>
      </c>
    </row>
    <row r="6" customFormat="false" ht="13.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9"/>
    </row>
    <row r="7" customFormat="false" ht="13.5" hidden="false" customHeight="false" outlineLevel="0" collapsed="false">
      <c r="A7" s="5"/>
      <c r="B7" s="6"/>
      <c r="C7" s="10" t="s">
        <v>16</v>
      </c>
      <c r="D7" s="10" t="s">
        <v>16</v>
      </c>
      <c r="E7" s="10" t="s">
        <v>16</v>
      </c>
      <c r="F7" s="10" t="s">
        <v>16</v>
      </c>
      <c r="G7" s="10" t="s">
        <v>16</v>
      </c>
      <c r="H7" s="10" t="s">
        <v>16</v>
      </c>
      <c r="I7" s="10" t="s">
        <v>16</v>
      </c>
      <c r="J7" s="10" t="s">
        <v>16</v>
      </c>
      <c r="K7" s="10" t="s">
        <v>16</v>
      </c>
      <c r="L7" s="10" t="s">
        <v>16</v>
      </c>
      <c r="M7" s="10" t="s">
        <v>16</v>
      </c>
      <c r="N7" s="10" t="s">
        <v>16</v>
      </c>
      <c r="O7" s="10" t="s">
        <v>16</v>
      </c>
    </row>
    <row r="8" customFormat="false" ht="18.75" hidden="false" customHeight="true" outlineLevel="0" collapsed="false">
      <c r="A8" s="11" t="n">
        <v>1</v>
      </c>
      <c r="B8" s="12" t="s">
        <v>17</v>
      </c>
      <c r="C8" s="13" t="n">
        <v>1895</v>
      </c>
      <c r="D8" s="13" t="n">
        <v>1841</v>
      </c>
      <c r="E8" s="13" t="n">
        <v>1676</v>
      </c>
      <c r="F8" s="13" t="n">
        <v>1696</v>
      </c>
      <c r="G8" s="14" t="n">
        <v>1604</v>
      </c>
      <c r="H8" s="13" t="n">
        <v>1299</v>
      </c>
      <c r="I8" s="15" t="n">
        <v>1110</v>
      </c>
      <c r="J8" s="16" t="n">
        <v>1068</v>
      </c>
      <c r="K8" s="15" t="n">
        <v>1535</v>
      </c>
      <c r="L8" s="16" t="n">
        <v>1592</v>
      </c>
      <c r="M8" s="13" t="n">
        <v>1956</v>
      </c>
      <c r="N8" s="13" t="n">
        <v>1743</v>
      </c>
      <c r="O8" s="17" t="n">
        <f aca="false">N8+M8+L8+K8+J8+I8+H8+G8+F8+E8+D8+C8</f>
        <v>19015</v>
      </c>
    </row>
    <row r="9" customFormat="false" ht="18.75" hidden="false" customHeight="true" outlineLevel="0" collapsed="false">
      <c r="A9" s="11" t="n">
        <v>2</v>
      </c>
      <c r="B9" s="12" t="s">
        <v>18</v>
      </c>
      <c r="C9" s="13" t="n">
        <v>3864</v>
      </c>
      <c r="D9" s="13" t="n">
        <v>3630</v>
      </c>
      <c r="E9" s="18" t="n">
        <v>3012</v>
      </c>
      <c r="F9" s="18" t="n">
        <v>3411</v>
      </c>
      <c r="G9" s="19" t="n">
        <v>3619</v>
      </c>
      <c r="H9" s="18" t="n">
        <v>3114</v>
      </c>
      <c r="I9" s="18" t="n">
        <v>2295</v>
      </c>
      <c r="J9" s="19" t="n">
        <v>2870</v>
      </c>
      <c r="K9" s="18" t="n">
        <v>2812</v>
      </c>
      <c r="L9" s="19" t="n">
        <v>3155</v>
      </c>
      <c r="M9" s="18" t="n">
        <v>4001</v>
      </c>
      <c r="N9" s="18" t="n">
        <v>3415</v>
      </c>
      <c r="O9" s="17" t="n">
        <f aca="false">N9+M9+L9+K9+J9+I9+H9+G9+F9+E9+D9+C9</f>
        <v>39198</v>
      </c>
    </row>
    <row r="10" customFormat="false" ht="18.75" hidden="false" customHeight="true" outlineLevel="0" collapsed="false">
      <c r="A10" s="11" t="n">
        <v>3</v>
      </c>
      <c r="B10" s="12" t="s">
        <v>19</v>
      </c>
      <c r="C10" s="20" t="n">
        <v>2242</v>
      </c>
      <c r="D10" s="20" t="n">
        <v>2026</v>
      </c>
      <c r="E10" s="18" t="n">
        <v>1666</v>
      </c>
      <c r="F10" s="18" t="n">
        <v>1900</v>
      </c>
      <c r="G10" s="19" t="n">
        <v>1756</v>
      </c>
      <c r="H10" s="18" t="n">
        <v>1573</v>
      </c>
      <c r="I10" s="18" t="n">
        <v>1493</v>
      </c>
      <c r="J10" s="19" t="n">
        <v>1535</v>
      </c>
      <c r="K10" s="18" t="n">
        <v>1519</v>
      </c>
      <c r="L10" s="19" t="n">
        <v>1756</v>
      </c>
      <c r="M10" s="18" t="n">
        <v>1904</v>
      </c>
      <c r="N10" s="18" t="n">
        <v>1740</v>
      </c>
      <c r="O10" s="17" t="n">
        <f aca="false">N10+M10+L10+K10+J10+I10+H10+G10+F10+E10+D10+C10</f>
        <v>21110</v>
      </c>
    </row>
    <row r="11" customFormat="false" ht="18.75" hidden="false" customHeight="true" outlineLevel="0" collapsed="false">
      <c r="A11" s="11" t="n">
        <v>4</v>
      </c>
      <c r="B11" s="12" t="s">
        <v>20</v>
      </c>
      <c r="C11" s="20" t="n">
        <v>1230</v>
      </c>
      <c r="D11" s="20" t="n">
        <v>1131</v>
      </c>
      <c r="E11" s="18" t="n">
        <v>972</v>
      </c>
      <c r="F11" s="18" t="n">
        <v>1083</v>
      </c>
      <c r="G11" s="19" t="n">
        <v>1096</v>
      </c>
      <c r="H11" s="18" t="n">
        <v>895</v>
      </c>
      <c r="I11" s="18" t="n">
        <v>587</v>
      </c>
      <c r="J11" s="19" t="n">
        <v>761</v>
      </c>
      <c r="K11" s="18" t="n">
        <v>924</v>
      </c>
      <c r="L11" s="19" t="n">
        <v>1281</v>
      </c>
      <c r="M11" s="18" t="n">
        <v>1328</v>
      </c>
      <c r="N11" s="18" t="n">
        <v>1229</v>
      </c>
      <c r="O11" s="17" t="n">
        <f aca="false">N11+M11+L11+K11+J11+I11+H11+G11+F11+E11+D11+C11</f>
        <v>12517</v>
      </c>
    </row>
    <row r="12" customFormat="false" ht="18.75" hidden="false" customHeight="true" outlineLevel="0" collapsed="false">
      <c r="A12" s="11" t="n">
        <v>5</v>
      </c>
      <c r="B12" s="12" t="s">
        <v>21</v>
      </c>
      <c r="C12" s="13" t="n">
        <v>1884</v>
      </c>
      <c r="D12" s="13" t="n">
        <v>1656</v>
      </c>
      <c r="E12" s="13" t="n">
        <v>1559</v>
      </c>
      <c r="F12" s="13" t="n">
        <v>1686</v>
      </c>
      <c r="G12" s="14" t="n">
        <v>1677</v>
      </c>
      <c r="H12" s="13" t="n">
        <v>1331</v>
      </c>
      <c r="I12" s="13" t="n">
        <v>981</v>
      </c>
      <c r="J12" s="14" t="n">
        <v>1212</v>
      </c>
      <c r="K12" s="13" t="n">
        <v>1219</v>
      </c>
      <c r="L12" s="14" t="n">
        <v>1740</v>
      </c>
      <c r="M12" s="13" t="n">
        <v>1674</v>
      </c>
      <c r="N12" s="13" t="n">
        <v>1980</v>
      </c>
      <c r="O12" s="17" t="n">
        <f aca="false">N12+M12+L12+K12+J12+I12+H12+G12+F12+E12+D12+C12</f>
        <v>18599</v>
      </c>
    </row>
    <row r="13" customFormat="false" ht="18.75" hidden="false" customHeight="true" outlineLevel="0" collapsed="false">
      <c r="A13" s="11" t="n">
        <v>6</v>
      </c>
      <c r="B13" s="12" t="s">
        <v>22</v>
      </c>
      <c r="C13" s="20" t="n">
        <v>2744</v>
      </c>
      <c r="D13" s="20" t="n">
        <v>2419</v>
      </c>
      <c r="E13" s="18" t="n">
        <v>2450</v>
      </c>
      <c r="F13" s="18" t="n">
        <v>2489</v>
      </c>
      <c r="G13" s="19" t="n">
        <v>2498</v>
      </c>
      <c r="H13" s="18" t="n">
        <v>2188</v>
      </c>
      <c r="I13" s="18" t="n">
        <v>1513</v>
      </c>
      <c r="J13" s="19" t="n">
        <v>1968</v>
      </c>
      <c r="K13" s="18" t="n">
        <v>2078</v>
      </c>
      <c r="L13" s="19" t="n">
        <v>2632</v>
      </c>
      <c r="M13" s="18" t="n">
        <v>2953</v>
      </c>
      <c r="N13" s="18" t="n">
        <v>2497</v>
      </c>
      <c r="O13" s="17" t="n">
        <f aca="false">N13+M13+L13+K13+J13+I13+H13+G13+F13+E13+D13+C13</f>
        <v>28429</v>
      </c>
    </row>
    <row r="14" customFormat="false" ht="18.75" hidden="false" customHeight="true" outlineLevel="0" collapsed="false">
      <c r="A14" s="11" t="n">
        <v>7</v>
      </c>
      <c r="B14" s="12" t="s">
        <v>23</v>
      </c>
      <c r="C14" s="20" t="n">
        <v>1714</v>
      </c>
      <c r="D14" s="20" t="n">
        <v>1508</v>
      </c>
      <c r="E14" s="18" t="n">
        <v>978</v>
      </c>
      <c r="F14" s="18" t="n">
        <v>1044</v>
      </c>
      <c r="G14" s="19" t="n">
        <v>1084</v>
      </c>
      <c r="H14" s="18" t="n">
        <v>1031</v>
      </c>
      <c r="I14" s="18" t="n">
        <v>671</v>
      </c>
      <c r="J14" s="19" t="n">
        <v>891</v>
      </c>
      <c r="K14" s="18" t="n">
        <v>1062</v>
      </c>
      <c r="L14" s="19" t="n">
        <v>1199</v>
      </c>
      <c r="M14" s="18" t="n">
        <v>1469</v>
      </c>
      <c r="N14" s="18" t="n">
        <v>1812</v>
      </c>
      <c r="O14" s="17" t="n">
        <f aca="false">N14+M14+L14+K14+J14+I14+H14+G14+F14+E14+D14+C14</f>
        <v>14463</v>
      </c>
    </row>
    <row r="15" customFormat="false" ht="18.75" hidden="false" customHeight="true" outlineLevel="0" collapsed="false">
      <c r="A15" s="11" t="n">
        <v>8</v>
      </c>
      <c r="B15" s="12" t="s">
        <v>24</v>
      </c>
      <c r="C15" s="20" t="n">
        <v>4611</v>
      </c>
      <c r="D15" s="20" t="n">
        <v>4289</v>
      </c>
      <c r="E15" s="18" t="n">
        <v>4015</v>
      </c>
      <c r="F15" s="18" t="n">
        <v>4377</v>
      </c>
      <c r="G15" s="19" t="n">
        <v>4404</v>
      </c>
      <c r="H15" s="18" t="n">
        <v>3849</v>
      </c>
      <c r="I15" s="18" t="n">
        <v>3001</v>
      </c>
      <c r="J15" s="19" t="n">
        <v>3890</v>
      </c>
      <c r="K15" s="18" t="n">
        <v>3901</v>
      </c>
      <c r="L15" s="19" t="n">
        <v>4282</v>
      </c>
      <c r="M15" s="18" t="n">
        <v>4737</v>
      </c>
      <c r="N15" s="18" t="n">
        <v>4613</v>
      </c>
      <c r="O15" s="17" t="n">
        <f aca="false">N15+M15+L15+K15+J15+I15+H15+G15+F15+E15+D15+C15</f>
        <v>49969</v>
      </c>
    </row>
    <row r="16" customFormat="false" ht="18.75" hidden="false" customHeight="true" outlineLevel="0" collapsed="false">
      <c r="A16" s="11" t="n">
        <v>9</v>
      </c>
      <c r="B16" s="12" t="s">
        <v>25</v>
      </c>
      <c r="C16" s="20" t="n">
        <v>7599</v>
      </c>
      <c r="D16" s="20" t="n">
        <v>6614</v>
      </c>
      <c r="E16" s="18" t="n">
        <v>6622</v>
      </c>
      <c r="F16" s="18" t="n">
        <v>6762</v>
      </c>
      <c r="G16" s="19" t="n">
        <v>7364</v>
      </c>
      <c r="H16" s="18" t="n">
        <v>6401</v>
      </c>
      <c r="I16" s="18" t="n">
        <v>5291</v>
      </c>
      <c r="J16" s="19" t="n">
        <v>6300</v>
      </c>
      <c r="K16" s="18" t="n">
        <v>6054</v>
      </c>
      <c r="L16" s="19" t="n">
        <v>6246</v>
      </c>
      <c r="M16" s="18" t="n">
        <v>6916</v>
      </c>
      <c r="N16" s="18" t="n">
        <v>6554</v>
      </c>
      <c r="O16" s="17" t="n">
        <f aca="false">N16+M16+L16+K16+J16+I16+H16+G16+F16+E16+D16+C16</f>
        <v>78723</v>
      </c>
    </row>
    <row r="17" customFormat="false" ht="18.75" hidden="false" customHeight="true" outlineLevel="0" collapsed="false">
      <c r="A17" s="11" t="n">
        <v>10</v>
      </c>
      <c r="B17" s="12" t="s">
        <v>26</v>
      </c>
      <c r="C17" s="20" t="n">
        <v>1276</v>
      </c>
      <c r="D17" s="20" t="n">
        <v>1238</v>
      </c>
      <c r="E17" s="18" t="n">
        <v>1149</v>
      </c>
      <c r="F17" s="18" t="n">
        <v>1195</v>
      </c>
      <c r="G17" s="19" t="n">
        <v>1218</v>
      </c>
      <c r="H17" s="18" t="n">
        <v>914</v>
      </c>
      <c r="I17" s="18" t="n">
        <v>688</v>
      </c>
      <c r="J17" s="19" t="n">
        <v>837</v>
      </c>
      <c r="K17" s="18" t="n">
        <v>1018</v>
      </c>
      <c r="L17" s="19" t="n">
        <v>1256</v>
      </c>
      <c r="M17" s="18" t="n">
        <v>1402</v>
      </c>
      <c r="N17" s="18" t="n">
        <v>1271</v>
      </c>
      <c r="O17" s="17" t="n">
        <f aca="false">N17+M17+L17+K17+J17+I17+H17+G17+F17+E17+D17+C17</f>
        <v>13462</v>
      </c>
    </row>
    <row r="18" customFormat="false" ht="18.75" hidden="false" customHeight="true" outlineLevel="0" collapsed="false">
      <c r="A18" s="11" t="n">
        <v>11</v>
      </c>
      <c r="B18" s="12" t="s">
        <v>27</v>
      </c>
      <c r="C18" s="20" t="n">
        <v>1726</v>
      </c>
      <c r="D18" s="20" t="n">
        <v>1466</v>
      </c>
      <c r="E18" s="18" t="n">
        <v>1479</v>
      </c>
      <c r="F18" s="18" t="n">
        <v>1422</v>
      </c>
      <c r="G18" s="19" t="n">
        <v>1407</v>
      </c>
      <c r="H18" s="18" t="n">
        <v>1217</v>
      </c>
      <c r="I18" s="18" t="n">
        <v>845</v>
      </c>
      <c r="J18" s="19" t="n">
        <v>1169</v>
      </c>
      <c r="K18" s="18" t="n">
        <v>1383</v>
      </c>
      <c r="L18" s="19" t="n">
        <v>1518</v>
      </c>
      <c r="M18" s="18" t="n">
        <v>1755</v>
      </c>
      <c r="N18" s="18" t="n">
        <v>1661</v>
      </c>
      <c r="O18" s="17" t="n">
        <f aca="false">N18+M18+L18+K18+J18+I18+H18+G18+F18+E18+D18+C18</f>
        <v>17048</v>
      </c>
    </row>
    <row r="19" customFormat="false" ht="18.75" hidden="false" customHeight="true" outlineLevel="0" collapsed="false">
      <c r="A19" s="11" t="n">
        <v>12</v>
      </c>
      <c r="B19" s="12" t="s">
        <v>28</v>
      </c>
      <c r="C19" s="13" t="n">
        <v>1354</v>
      </c>
      <c r="D19" s="20" t="n">
        <v>1193</v>
      </c>
      <c r="E19" s="18" t="n">
        <v>994</v>
      </c>
      <c r="F19" s="18" t="n">
        <v>1124</v>
      </c>
      <c r="G19" s="19" t="n">
        <v>1045</v>
      </c>
      <c r="H19" s="18" t="n">
        <v>925</v>
      </c>
      <c r="I19" s="18" t="n">
        <v>487</v>
      </c>
      <c r="J19" s="19" t="n">
        <v>713</v>
      </c>
      <c r="K19" s="18" t="n">
        <v>762</v>
      </c>
      <c r="L19" s="19" t="n">
        <v>858</v>
      </c>
      <c r="M19" s="18" t="n">
        <v>1034</v>
      </c>
      <c r="N19" s="18" t="n">
        <v>894</v>
      </c>
      <c r="O19" s="17" t="n">
        <f aca="false">N19+M19+L19+K19+J19+I19+H19+G19+F19+E19+D19+C19</f>
        <v>11383</v>
      </c>
    </row>
    <row r="20" customFormat="false" ht="18.75" hidden="false" customHeight="true" outlineLevel="0" collapsed="false">
      <c r="A20" s="11" t="n">
        <v>13</v>
      </c>
      <c r="B20" s="21" t="s">
        <v>29</v>
      </c>
      <c r="C20" s="22" t="n">
        <v>7749</v>
      </c>
      <c r="D20" s="22" t="n">
        <v>6579</v>
      </c>
      <c r="E20" s="22" t="n">
        <v>6483</v>
      </c>
      <c r="F20" s="22" t="n">
        <v>6989</v>
      </c>
      <c r="G20" s="23" t="n">
        <v>6785</v>
      </c>
      <c r="H20" s="22" t="n">
        <v>5574</v>
      </c>
      <c r="I20" s="22" t="n">
        <v>3955</v>
      </c>
      <c r="J20" s="23" t="n">
        <v>4979</v>
      </c>
      <c r="K20" s="22" t="n">
        <v>5880</v>
      </c>
      <c r="L20" s="23" t="n">
        <v>7664</v>
      </c>
      <c r="M20" s="22" t="n">
        <v>8324</v>
      </c>
      <c r="N20" s="22" t="n">
        <v>7642</v>
      </c>
      <c r="O20" s="17" t="n">
        <f aca="false">N20+M20+L20+K20+J20+I20+H20+G20+F20+E20+D20+C20</f>
        <v>78603</v>
      </c>
    </row>
    <row r="21" customFormat="false" ht="18.75" hidden="false" customHeight="true" outlineLevel="0" collapsed="false">
      <c r="A21" s="11" t="n">
        <v>14</v>
      </c>
      <c r="B21" s="12" t="s">
        <v>30</v>
      </c>
      <c r="C21" s="20" t="n">
        <v>2204</v>
      </c>
      <c r="D21" s="13" t="n">
        <v>2028</v>
      </c>
      <c r="E21" s="18" t="n">
        <v>2019</v>
      </c>
      <c r="F21" s="18" t="n">
        <v>2083</v>
      </c>
      <c r="G21" s="19" t="n">
        <v>2472</v>
      </c>
      <c r="H21" s="18" t="n">
        <v>2413</v>
      </c>
      <c r="I21" s="18" t="n">
        <v>1696</v>
      </c>
      <c r="J21" s="19" t="n">
        <v>2222</v>
      </c>
      <c r="K21" s="18" t="n">
        <v>2294</v>
      </c>
      <c r="L21" s="19" t="n">
        <v>2130</v>
      </c>
      <c r="M21" s="18" t="n">
        <v>2417</v>
      </c>
      <c r="N21" s="18" t="n">
        <v>2140</v>
      </c>
      <c r="O21" s="17" t="n">
        <f aca="false">N21+M21+L21+K21+J21+I21+H21+G21+F21+E21+D21+C21</f>
        <v>26118</v>
      </c>
    </row>
    <row r="22" customFormat="false" ht="18.75" hidden="false" customHeight="true" outlineLevel="0" collapsed="false">
      <c r="A22" s="11" t="n">
        <v>15</v>
      </c>
      <c r="B22" s="12" t="s">
        <v>31</v>
      </c>
      <c r="C22" s="13" t="n">
        <v>2531</v>
      </c>
      <c r="D22" s="20" t="n">
        <v>2406</v>
      </c>
      <c r="E22" s="18" t="n">
        <v>2473</v>
      </c>
      <c r="F22" s="18" t="n">
        <v>2521</v>
      </c>
      <c r="G22" s="19" t="n">
        <v>2611</v>
      </c>
      <c r="H22" s="18" t="n">
        <v>2379</v>
      </c>
      <c r="I22" s="18" t="n">
        <v>1496</v>
      </c>
      <c r="J22" s="19" t="n">
        <v>2290</v>
      </c>
      <c r="K22" s="18" t="n">
        <v>2523</v>
      </c>
      <c r="L22" s="19" t="n">
        <v>2630</v>
      </c>
      <c r="M22" s="18" t="n">
        <v>2984</v>
      </c>
      <c r="N22" s="18" t="n">
        <v>2748</v>
      </c>
      <c r="O22" s="17" t="n">
        <f aca="false">N22+M22+L22+K22+J22+I22+H22+G22+F22+E22+D22+C22</f>
        <v>29592</v>
      </c>
    </row>
    <row r="23" customFormat="false" ht="18.75" hidden="false" customHeight="true" outlineLevel="0" collapsed="false">
      <c r="A23" s="11" t="n">
        <v>16</v>
      </c>
      <c r="B23" s="12" t="s">
        <v>32</v>
      </c>
      <c r="C23" s="20" t="n">
        <v>2435</v>
      </c>
      <c r="D23" s="20" t="n">
        <v>2281</v>
      </c>
      <c r="E23" s="18" t="n">
        <v>2322</v>
      </c>
      <c r="F23" s="18" t="n">
        <v>2639</v>
      </c>
      <c r="G23" s="19" t="n">
        <v>2716</v>
      </c>
      <c r="H23" s="18" t="n">
        <v>2305</v>
      </c>
      <c r="I23" s="18" t="n">
        <v>1479</v>
      </c>
      <c r="J23" s="19" t="n">
        <v>2041</v>
      </c>
      <c r="K23" s="18" t="n">
        <v>2349</v>
      </c>
      <c r="L23" s="19" t="n">
        <v>2461</v>
      </c>
      <c r="M23" s="18" t="n">
        <v>2943</v>
      </c>
      <c r="N23" s="18" t="n">
        <v>2280</v>
      </c>
      <c r="O23" s="17" t="n">
        <f aca="false">N23+M23+L23+K23+J23+I23+H23+G23+F23+E23+D23+C23</f>
        <v>28251</v>
      </c>
    </row>
    <row r="24" customFormat="false" ht="18.75" hidden="false" customHeight="true" outlineLevel="0" collapsed="false">
      <c r="A24" s="11" t="n">
        <v>17</v>
      </c>
      <c r="B24" s="12" t="s">
        <v>33</v>
      </c>
      <c r="C24" s="20" t="n">
        <v>2109</v>
      </c>
      <c r="D24" s="20" t="n">
        <v>1984</v>
      </c>
      <c r="E24" s="18" t="n">
        <v>1866</v>
      </c>
      <c r="F24" s="18" t="n">
        <v>1885</v>
      </c>
      <c r="G24" s="19" t="n">
        <v>1886</v>
      </c>
      <c r="H24" s="18" t="n">
        <v>1460</v>
      </c>
      <c r="I24" s="18" t="n">
        <v>554</v>
      </c>
      <c r="J24" s="19" t="n">
        <v>1121</v>
      </c>
      <c r="K24" s="18" t="n">
        <v>1458</v>
      </c>
      <c r="L24" s="19" t="n">
        <v>1839</v>
      </c>
      <c r="M24" s="18" t="n">
        <v>1907</v>
      </c>
      <c r="N24" s="18" t="n">
        <v>1529</v>
      </c>
      <c r="O24" s="17" t="n">
        <f aca="false">N24+M24+L24+K24+J24+I24+H24+G24+F24+E24+D24+C24</f>
        <v>19598</v>
      </c>
    </row>
    <row r="25" customFormat="false" ht="18.75" hidden="false" customHeight="true" outlineLevel="0" collapsed="false">
      <c r="A25" s="11" t="n">
        <v>18</v>
      </c>
      <c r="B25" s="12" t="s">
        <v>34</v>
      </c>
      <c r="C25" s="20" t="n">
        <v>4717</v>
      </c>
      <c r="D25" s="20" t="n">
        <v>4483</v>
      </c>
      <c r="E25" s="18" t="n">
        <v>4233</v>
      </c>
      <c r="F25" s="18" t="n">
        <v>4457</v>
      </c>
      <c r="G25" s="19" t="n">
        <v>4670</v>
      </c>
      <c r="H25" s="18" t="n">
        <v>3582</v>
      </c>
      <c r="I25" s="18" t="n">
        <v>2419</v>
      </c>
      <c r="J25" s="19" t="n">
        <v>2608</v>
      </c>
      <c r="K25" s="18" t="n">
        <v>3270</v>
      </c>
      <c r="L25" s="19" t="n">
        <v>4535</v>
      </c>
      <c r="M25" s="18" t="n">
        <v>5080</v>
      </c>
      <c r="N25" s="18" t="n">
        <v>4409</v>
      </c>
      <c r="O25" s="17" t="n">
        <f aca="false">N25+M25+L25+K25+J25+I25+H25+G25+F25+E25+D25+C25</f>
        <v>48463</v>
      </c>
    </row>
    <row r="26" customFormat="false" ht="18.75" hidden="false" customHeight="true" outlineLevel="0" collapsed="false">
      <c r="A26" s="11" t="n">
        <v>19</v>
      </c>
      <c r="B26" s="12" t="s">
        <v>35</v>
      </c>
      <c r="C26" s="20" t="n">
        <v>1684</v>
      </c>
      <c r="D26" s="13" t="n">
        <v>1732</v>
      </c>
      <c r="E26" s="18" t="n">
        <v>1518</v>
      </c>
      <c r="F26" s="18" t="n">
        <v>1567</v>
      </c>
      <c r="G26" s="19" t="n">
        <v>1571</v>
      </c>
      <c r="H26" s="18" t="n">
        <v>1226</v>
      </c>
      <c r="I26" s="18" t="n">
        <v>846</v>
      </c>
      <c r="J26" s="19" t="n">
        <v>1254</v>
      </c>
      <c r="K26" s="18" t="n">
        <v>1433</v>
      </c>
      <c r="L26" s="19" t="n">
        <v>1410</v>
      </c>
      <c r="M26" s="18" t="n">
        <v>1601</v>
      </c>
      <c r="N26" s="18" t="n">
        <v>1438</v>
      </c>
      <c r="O26" s="17" t="n">
        <f aca="false">N26+M26+L26+K26+J26+I26+H26+G26+F26+E26+D26+C26</f>
        <v>17280</v>
      </c>
    </row>
    <row r="27" customFormat="false" ht="18.75" hidden="false" customHeight="true" outlineLevel="0" collapsed="false">
      <c r="A27" s="11" t="n">
        <v>20</v>
      </c>
      <c r="B27" s="12" t="s">
        <v>36</v>
      </c>
      <c r="C27" s="20" t="n">
        <v>5517</v>
      </c>
      <c r="D27" s="20" t="n">
        <v>5341</v>
      </c>
      <c r="E27" s="18" t="n">
        <v>5042</v>
      </c>
      <c r="F27" s="18" t="n">
        <v>5507</v>
      </c>
      <c r="G27" s="19" t="n">
        <v>5795</v>
      </c>
      <c r="H27" s="18" t="n">
        <v>5082</v>
      </c>
      <c r="I27" s="18" t="n">
        <v>3788</v>
      </c>
      <c r="J27" s="19" t="n">
        <v>4555</v>
      </c>
      <c r="K27" s="18" t="n">
        <v>5051</v>
      </c>
      <c r="L27" s="19" t="n">
        <v>5900</v>
      </c>
      <c r="M27" s="18" t="n">
        <v>6903</v>
      </c>
      <c r="N27" s="18" t="n">
        <v>6494</v>
      </c>
      <c r="O27" s="17" t="n">
        <f aca="false">N27+M27+L27+K27+J27+I27+H27+G27+F27+E27+D27+C27</f>
        <v>64975</v>
      </c>
    </row>
    <row r="28" customFormat="false" ht="18.75" hidden="false" customHeight="true" outlineLevel="0" collapsed="false">
      <c r="A28" s="11" t="n">
        <v>21</v>
      </c>
      <c r="B28" s="12" t="s">
        <v>37</v>
      </c>
      <c r="C28" s="20" t="n">
        <v>2491</v>
      </c>
      <c r="D28" s="20" t="n">
        <v>2191</v>
      </c>
      <c r="E28" s="18" t="n">
        <v>2186</v>
      </c>
      <c r="F28" s="18" t="n">
        <v>2304</v>
      </c>
      <c r="G28" s="19" t="n">
        <v>2329</v>
      </c>
      <c r="H28" s="18" t="n">
        <v>1849</v>
      </c>
      <c r="I28" s="18" t="n">
        <v>1488</v>
      </c>
      <c r="J28" s="19" t="n">
        <v>1837</v>
      </c>
      <c r="K28" s="18" t="n">
        <v>1986</v>
      </c>
      <c r="L28" s="19" t="n">
        <v>2280</v>
      </c>
      <c r="M28" s="18" t="n">
        <v>2400</v>
      </c>
      <c r="N28" s="18" t="n">
        <v>2925</v>
      </c>
      <c r="O28" s="17" t="n">
        <f aca="false">N28+M28+L28+K28+J28+I28+H28+G28+F28+E28+D28+C28</f>
        <v>26266</v>
      </c>
    </row>
    <row r="29" customFormat="false" ht="18.75" hidden="false" customHeight="true" outlineLevel="0" collapsed="false">
      <c r="A29" s="11" t="n">
        <v>22</v>
      </c>
      <c r="B29" s="12" t="s">
        <v>38</v>
      </c>
      <c r="C29" s="13" t="n">
        <v>2469</v>
      </c>
      <c r="D29" s="13" t="n">
        <v>2401</v>
      </c>
      <c r="E29" s="18" t="n">
        <v>2190</v>
      </c>
      <c r="F29" s="18" t="n">
        <v>2373</v>
      </c>
      <c r="G29" s="19" t="n">
        <v>2459</v>
      </c>
      <c r="H29" s="18" t="n">
        <v>2061</v>
      </c>
      <c r="I29" s="18" t="n">
        <v>1497</v>
      </c>
      <c r="J29" s="19" t="n">
        <v>1729</v>
      </c>
      <c r="K29" s="18" t="n">
        <v>1890</v>
      </c>
      <c r="L29" s="19" t="n">
        <v>2171</v>
      </c>
      <c r="M29" s="18" t="n">
        <v>2739</v>
      </c>
      <c r="N29" s="18" t="n">
        <v>2469</v>
      </c>
      <c r="O29" s="17" t="n">
        <f aca="false">N29+M29+L29+K29+J29+I29+H29+G29+F29+E29+D29+C29</f>
        <v>26448</v>
      </c>
    </row>
    <row r="30" customFormat="false" ht="18.75" hidden="false" customHeight="true" outlineLevel="0" collapsed="false">
      <c r="A30" s="11" t="n">
        <v>23</v>
      </c>
      <c r="B30" s="12" t="s">
        <v>39</v>
      </c>
      <c r="C30" s="24" t="n">
        <v>1728</v>
      </c>
      <c r="D30" s="13" t="n">
        <v>1576</v>
      </c>
      <c r="E30" s="18" t="n">
        <v>1436</v>
      </c>
      <c r="F30" s="18" t="n">
        <v>1580</v>
      </c>
      <c r="G30" s="19" t="n">
        <v>1640</v>
      </c>
      <c r="H30" s="18" t="n">
        <v>1420</v>
      </c>
      <c r="I30" s="18" t="n">
        <v>1030</v>
      </c>
      <c r="J30" s="19" t="n">
        <v>1254</v>
      </c>
      <c r="K30" s="18" t="n">
        <v>1346</v>
      </c>
      <c r="L30" s="19" t="n">
        <v>2099</v>
      </c>
      <c r="M30" s="18" t="n">
        <v>1765</v>
      </c>
      <c r="N30" s="18" t="n">
        <v>2177</v>
      </c>
      <c r="O30" s="17" t="n">
        <f aca="false">N30+M30+L30+K30+J30+I30+H30+G30+F30+E30+D30+C30</f>
        <v>19051</v>
      </c>
    </row>
    <row r="31" customFormat="false" ht="18.75" hidden="false" customHeight="true" outlineLevel="0" collapsed="false">
      <c r="A31" s="11" t="n">
        <v>24</v>
      </c>
      <c r="B31" s="12" t="s">
        <v>40</v>
      </c>
      <c r="C31" s="20" t="n">
        <v>1813</v>
      </c>
      <c r="D31" s="13" t="n">
        <v>1695</v>
      </c>
      <c r="E31" s="18" t="n">
        <v>1590</v>
      </c>
      <c r="F31" s="18" t="n">
        <v>1774</v>
      </c>
      <c r="G31" s="19" t="n">
        <v>1831</v>
      </c>
      <c r="H31" s="18" t="n">
        <v>1543</v>
      </c>
      <c r="I31" s="18" t="n">
        <v>1112</v>
      </c>
      <c r="J31" s="19" t="n">
        <v>1222</v>
      </c>
      <c r="K31" s="18" t="n">
        <v>1505</v>
      </c>
      <c r="L31" s="19" t="n">
        <v>1564</v>
      </c>
      <c r="M31" s="18" t="n">
        <v>1835</v>
      </c>
      <c r="N31" s="18" t="n">
        <v>1616</v>
      </c>
      <c r="O31" s="17" t="n">
        <f aca="false">N31+M31+L31+K31+J31+I31+H31+G31+F31+E31+D31+C31</f>
        <v>19100</v>
      </c>
    </row>
    <row r="32" customFormat="false" ht="18.75" hidden="false" customHeight="true" outlineLevel="0" collapsed="false">
      <c r="A32" s="11" t="n">
        <v>25</v>
      </c>
      <c r="B32" s="21" t="s">
        <v>41</v>
      </c>
      <c r="C32" s="20" t="n">
        <v>1287</v>
      </c>
      <c r="D32" s="20" t="n">
        <v>1306</v>
      </c>
      <c r="E32" s="18" t="n">
        <v>1179</v>
      </c>
      <c r="F32" s="18" t="n">
        <v>1328</v>
      </c>
      <c r="G32" s="19" t="n">
        <v>1261</v>
      </c>
      <c r="H32" s="18" t="n">
        <v>811</v>
      </c>
      <c r="I32" s="18" t="n">
        <v>410</v>
      </c>
      <c r="J32" s="19" t="n">
        <v>754</v>
      </c>
      <c r="K32" s="18" t="n">
        <v>845</v>
      </c>
      <c r="L32" s="19" t="n">
        <v>1207</v>
      </c>
      <c r="M32" s="18" t="n">
        <v>1344</v>
      </c>
      <c r="N32" s="18" t="n">
        <v>1260</v>
      </c>
      <c r="O32" s="17" t="n">
        <f aca="false">N32+M32+L32+K32+J32+I32+H32+G32+F32+E32+D32+C32</f>
        <v>12992</v>
      </c>
    </row>
    <row r="33" customFormat="false" ht="18.75" hidden="false" customHeight="true" outlineLevel="0" collapsed="false">
      <c r="A33" s="11" t="n">
        <v>26</v>
      </c>
      <c r="B33" s="21" t="s">
        <v>42</v>
      </c>
      <c r="C33" s="20" t="n">
        <v>1762</v>
      </c>
      <c r="D33" s="13" t="n">
        <v>1729</v>
      </c>
      <c r="E33" s="18" t="n">
        <v>1477</v>
      </c>
      <c r="F33" s="18" t="n">
        <v>1518</v>
      </c>
      <c r="G33" s="19" t="n">
        <v>1489</v>
      </c>
      <c r="H33" s="18" t="n">
        <v>1295</v>
      </c>
      <c r="I33" s="18" t="n">
        <v>998</v>
      </c>
      <c r="J33" s="19" t="n">
        <v>1159</v>
      </c>
      <c r="K33" s="18" t="n">
        <v>1282</v>
      </c>
      <c r="L33" s="19" t="n">
        <v>1637</v>
      </c>
      <c r="M33" s="18" t="n">
        <v>1509</v>
      </c>
      <c r="N33" s="18" t="n">
        <v>1414</v>
      </c>
      <c r="O33" s="17" t="n">
        <f aca="false">N33+M33+L33+K33+J33+I33+H33+G33+F33+E33+D33+C33</f>
        <v>17269</v>
      </c>
    </row>
    <row r="34" customFormat="false" ht="18.75" hidden="false" customHeight="true" outlineLevel="0" collapsed="false">
      <c r="A34" s="11" t="n">
        <v>27</v>
      </c>
      <c r="B34" s="12" t="s">
        <v>43</v>
      </c>
      <c r="C34" s="13" t="n">
        <v>1603</v>
      </c>
      <c r="D34" s="20" t="n">
        <v>1472</v>
      </c>
      <c r="E34" s="18" t="n">
        <v>1375</v>
      </c>
      <c r="F34" s="18" t="n">
        <v>1494</v>
      </c>
      <c r="G34" s="19" t="n">
        <v>1503</v>
      </c>
      <c r="H34" s="18" t="n">
        <v>1204</v>
      </c>
      <c r="I34" s="18" t="n">
        <v>782</v>
      </c>
      <c r="J34" s="19" t="n">
        <v>1078</v>
      </c>
      <c r="K34" s="18" t="n">
        <v>1156</v>
      </c>
      <c r="L34" s="19" t="n">
        <v>1375</v>
      </c>
      <c r="M34" s="18" t="n">
        <v>1703</v>
      </c>
      <c r="N34" s="18" t="n">
        <v>1549</v>
      </c>
      <c r="O34" s="17" t="n">
        <f aca="false">N34+M34+L34+K34+J34+I34+H34+G34+F34+E34+D34+C34</f>
        <v>16294</v>
      </c>
    </row>
    <row r="35" customFormat="false" ht="18.75" hidden="false" customHeight="true" outlineLevel="0" collapsed="false">
      <c r="A35" s="11" t="n">
        <v>28</v>
      </c>
      <c r="B35" s="12" t="s">
        <v>44</v>
      </c>
      <c r="C35" s="20" t="n">
        <v>3092</v>
      </c>
      <c r="D35" s="13" t="n">
        <v>2779</v>
      </c>
      <c r="E35" s="18" t="n">
        <v>2563</v>
      </c>
      <c r="F35" s="18" t="n">
        <v>2809</v>
      </c>
      <c r="G35" s="19" t="n">
        <v>2815</v>
      </c>
      <c r="H35" s="18" t="n">
        <v>2392</v>
      </c>
      <c r="I35" s="18" t="n">
        <v>1900</v>
      </c>
      <c r="J35" s="19" t="n">
        <v>2092</v>
      </c>
      <c r="K35" s="18" t="n">
        <v>2368</v>
      </c>
      <c r="L35" s="19" t="n">
        <v>2851</v>
      </c>
      <c r="M35" s="18" t="n">
        <v>3394</v>
      </c>
      <c r="N35" s="18" t="n">
        <v>3033</v>
      </c>
      <c r="O35" s="17" t="n">
        <f aca="false">N35+M35+L35+K35+J35+I35+H35+G35+F35+E35+D35+C35</f>
        <v>32088</v>
      </c>
    </row>
    <row r="36" customFormat="false" ht="18.75" hidden="false" customHeight="true" outlineLevel="0" collapsed="false">
      <c r="A36" s="11" t="n">
        <v>29</v>
      </c>
      <c r="B36" s="21" t="s">
        <v>45</v>
      </c>
      <c r="C36" s="13" t="n">
        <v>1602</v>
      </c>
      <c r="D36" s="13" t="n">
        <v>1456</v>
      </c>
      <c r="E36" s="18" t="n">
        <v>1339</v>
      </c>
      <c r="F36" s="18" t="n">
        <v>1436</v>
      </c>
      <c r="G36" s="19" t="n">
        <v>1490</v>
      </c>
      <c r="H36" s="18" t="n">
        <v>883</v>
      </c>
      <c r="I36" s="18" t="n">
        <v>207</v>
      </c>
      <c r="J36" s="19" t="n">
        <v>508</v>
      </c>
      <c r="K36" s="18" t="n">
        <v>940</v>
      </c>
      <c r="L36" s="19" t="n">
        <v>1568</v>
      </c>
      <c r="M36" s="18" t="n">
        <v>1892</v>
      </c>
      <c r="N36" s="18" t="n">
        <v>1687</v>
      </c>
      <c r="O36" s="17" t="n">
        <f aca="false">N36+M36+L36+K36+J36+I36+H36+G36+F36+E36+D36+C36</f>
        <v>15008</v>
      </c>
    </row>
    <row r="37" customFormat="false" ht="18.75" hidden="false" customHeight="true" outlineLevel="0" collapsed="false">
      <c r="A37" s="11" t="n">
        <v>30</v>
      </c>
      <c r="B37" s="21" t="s">
        <v>46</v>
      </c>
      <c r="C37" s="13" t="n">
        <v>1667</v>
      </c>
      <c r="D37" s="13" t="n">
        <v>1005</v>
      </c>
      <c r="E37" s="18" t="n">
        <v>1240</v>
      </c>
      <c r="F37" s="18" t="n">
        <v>1305</v>
      </c>
      <c r="G37" s="19" t="n">
        <v>1378</v>
      </c>
      <c r="H37" s="18" t="n">
        <v>1202</v>
      </c>
      <c r="I37" s="18" t="n">
        <v>858</v>
      </c>
      <c r="J37" s="19" t="n">
        <v>991</v>
      </c>
      <c r="K37" s="18" t="n">
        <v>1105</v>
      </c>
      <c r="L37" s="19" t="n">
        <v>1338</v>
      </c>
      <c r="M37" s="18" t="n">
        <v>1702</v>
      </c>
      <c r="N37" s="18" t="n">
        <v>1487</v>
      </c>
      <c r="O37" s="17" t="n">
        <f aca="false">N37+M37+L37+K37+J37+I37+H37+G37+F37+E37+D37+C37</f>
        <v>15278</v>
      </c>
    </row>
    <row r="38" customFormat="false" ht="18.75" hidden="false" customHeight="true" outlineLevel="0" collapsed="false">
      <c r="A38" s="11" t="n">
        <v>31</v>
      </c>
      <c r="B38" s="25" t="s">
        <v>47</v>
      </c>
      <c r="C38" s="26" t="n">
        <v>1833</v>
      </c>
      <c r="D38" s="26" t="n">
        <v>1587</v>
      </c>
      <c r="E38" s="27" t="n">
        <v>1391</v>
      </c>
      <c r="F38" s="27" t="n">
        <v>1441</v>
      </c>
      <c r="G38" s="28" t="n">
        <v>1577</v>
      </c>
      <c r="H38" s="27" t="n">
        <v>1253</v>
      </c>
      <c r="I38" s="27" t="n">
        <v>1153</v>
      </c>
      <c r="J38" s="28" t="n">
        <v>1458</v>
      </c>
      <c r="K38" s="27" t="n">
        <v>1439</v>
      </c>
      <c r="L38" s="28" t="n">
        <v>1552</v>
      </c>
      <c r="M38" s="27" t="n">
        <v>1784</v>
      </c>
      <c r="N38" s="27" t="n">
        <v>1686</v>
      </c>
      <c r="O38" s="17" t="n">
        <f aca="false">N38+M38+L38+K38+J38+I38+H38+G38+F38+E38+D38+C38</f>
        <v>18154</v>
      </c>
    </row>
    <row r="39" customFormat="false" ht="18.75" hidden="false" customHeight="true" outlineLevel="0" collapsed="false">
      <c r="A39" s="11" t="n">
        <v>32</v>
      </c>
      <c r="B39" s="25" t="s">
        <v>48</v>
      </c>
      <c r="C39" s="26" t="n">
        <v>2026</v>
      </c>
      <c r="D39" s="26" t="n">
        <v>1730</v>
      </c>
      <c r="E39" s="27" t="n">
        <v>1652</v>
      </c>
      <c r="F39" s="27" t="n">
        <v>1754</v>
      </c>
      <c r="G39" s="28" t="n">
        <v>1819</v>
      </c>
      <c r="H39" s="27" t="n">
        <v>1690</v>
      </c>
      <c r="I39" s="27" t="n">
        <v>1087</v>
      </c>
      <c r="J39" s="28" t="n">
        <v>1353</v>
      </c>
      <c r="K39" s="27" t="n">
        <v>1466</v>
      </c>
      <c r="L39" s="28" t="n">
        <v>1673</v>
      </c>
      <c r="M39" s="27" t="n">
        <v>1859</v>
      </c>
      <c r="N39" s="27" t="n">
        <v>1880</v>
      </c>
      <c r="O39" s="17" t="n">
        <f aca="false">N39+M39+L39+K39+J39+I39+H39+G39+F39+E39+D39+C39</f>
        <v>19989</v>
      </c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1"/>
      <c r="E42" s="1"/>
      <c r="F42" s="1"/>
    </row>
    <row r="43" s="2" customFormat="true" ht="12.75" hidden="false" customHeight="false" outlineLevel="0" collapsed="false">
      <c r="B43" s="29"/>
      <c r="E43" s="1"/>
      <c r="F43" s="1"/>
    </row>
    <row r="44" s="2" customFormat="true" ht="12.75" hidden="false" customHeight="false" outlineLevel="0" collapsed="false">
      <c r="B44" s="29"/>
      <c r="E44" s="1"/>
      <c r="F44" s="1"/>
    </row>
    <row r="45" s="2" customFormat="true" ht="12.75" hidden="false" customHeight="false" outlineLevel="0" collapsed="false">
      <c r="B45" s="29"/>
      <c r="E45" s="1"/>
      <c r="F45" s="1"/>
    </row>
    <row r="46" s="2" customFormat="true" ht="12.75" hidden="false" customHeight="false" outlineLevel="0" collapsed="false">
      <c r="B46" s="29"/>
      <c r="E46" s="1"/>
      <c r="F46" s="1"/>
    </row>
    <row r="47" s="2" customFormat="true" ht="12.75" hidden="false" customHeight="false" outlineLevel="0" collapsed="false">
      <c r="B47" s="29"/>
      <c r="E47" s="1"/>
      <c r="F47" s="1"/>
    </row>
    <row r="48" s="2" customFormat="true" ht="12.75" hidden="false" customHeight="false" outlineLevel="0" collapsed="false">
      <c r="B48" s="29"/>
      <c r="E48" s="1"/>
      <c r="F48" s="1"/>
    </row>
    <row r="49" s="2" customFormat="true" ht="12.75" hidden="false" customHeight="false" outlineLevel="0" collapsed="false">
      <c r="B49" s="29"/>
      <c r="E49" s="1"/>
      <c r="F49" s="1"/>
    </row>
    <row r="50" s="2" customFormat="true" ht="12.75" hidden="false" customHeight="false" outlineLevel="0" collapsed="false">
      <c r="B50" s="29"/>
      <c r="E50" s="1"/>
      <c r="F50" s="1"/>
    </row>
    <row r="51" s="2" customFormat="true" ht="12.75" hidden="false" customHeight="false" outlineLevel="0" collapsed="false">
      <c r="B51" s="29"/>
      <c r="E51" s="1"/>
      <c r="F51" s="1"/>
    </row>
    <row r="52" s="2" customFormat="true" ht="12.75" hidden="false" customHeight="false" outlineLevel="0" collapsed="false">
      <c r="B52" s="29"/>
      <c r="E52" s="1"/>
      <c r="F52" s="1"/>
    </row>
    <row r="53" s="2" customFormat="true" ht="12.75" hidden="false" customHeight="false" outlineLevel="0" collapsed="false">
      <c r="B53" s="29"/>
      <c r="E53" s="1"/>
      <c r="F53" s="1"/>
    </row>
    <row r="54" s="2" customFormat="true" ht="12.75" hidden="false" customHeight="false" outlineLevel="0" collapsed="false">
      <c r="B54" s="29"/>
      <c r="E54" s="1"/>
      <c r="F54" s="1"/>
    </row>
    <row r="55" s="2" customFormat="true" ht="12.75" hidden="false" customHeight="false" outlineLevel="0" collapsed="false">
      <c r="B55" s="29"/>
      <c r="E55" s="1"/>
      <c r="F55" s="1"/>
    </row>
    <row r="56" s="2" customFormat="true" ht="12.75" hidden="false" customHeight="false" outlineLevel="0" collapsed="false">
      <c r="B56" s="29"/>
      <c r="E56" s="1"/>
      <c r="F56" s="1"/>
    </row>
    <row r="57" s="2" customFormat="true" ht="12.75" hidden="false" customHeight="false" outlineLevel="0" collapsed="false">
      <c r="B57" s="29"/>
      <c r="E57" s="1"/>
      <c r="F57" s="1"/>
    </row>
    <row r="58" s="2" customFormat="true" ht="12.75" hidden="false" customHeight="false" outlineLevel="0" collapsed="false">
      <c r="B58" s="29"/>
      <c r="E58" s="1"/>
      <c r="F58" s="1"/>
    </row>
    <row r="59" s="2" customFormat="true" ht="12.75" hidden="false" customHeight="false" outlineLevel="0" collapsed="false">
      <c r="B59" s="29"/>
      <c r="E59" s="1"/>
      <c r="F59" s="1"/>
    </row>
    <row r="60" s="2" customFormat="true" ht="12.75" hidden="false" customHeight="false" outlineLevel="0" collapsed="false">
      <c r="B60" s="29"/>
      <c r="E60" s="1"/>
      <c r="F60" s="1"/>
    </row>
    <row r="61" s="2" customFormat="true" ht="12.75" hidden="false" customHeight="false" outlineLevel="0" collapsed="false">
      <c r="B61" s="29"/>
      <c r="E61" s="1"/>
      <c r="F61" s="1"/>
    </row>
    <row r="62" s="2" customFormat="true" ht="12.75" hidden="false" customHeight="false" outlineLevel="0" collapsed="false">
      <c r="B62" s="29"/>
      <c r="E62" s="1"/>
      <c r="F62" s="1"/>
    </row>
    <row r="63" s="2" customFormat="true" ht="12.75" hidden="false" customHeight="false" outlineLevel="0" collapsed="false">
      <c r="B63" s="29"/>
      <c r="E63" s="1"/>
      <c r="F63" s="1"/>
    </row>
    <row r="64" s="2" customFormat="true" ht="12.75" hidden="false" customHeight="false" outlineLevel="0" collapsed="false">
      <c r="B64" s="29"/>
      <c r="E64" s="1"/>
      <c r="F64" s="1"/>
    </row>
    <row r="65" s="2" customFormat="true" ht="12.75" hidden="false" customHeight="false" outlineLevel="0" collapsed="false">
      <c r="B65" s="29"/>
      <c r="E65" s="1"/>
      <c r="F65" s="1"/>
    </row>
    <row r="66" s="2" customFormat="true" ht="12.75" hidden="false" customHeight="false" outlineLevel="0" collapsed="false">
      <c r="B66" s="29"/>
      <c r="E66" s="1"/>
      <c r="F66" s="1"/>
    </row>
    <row r="67" s="2" customFormat="true" ht="12.75" hidden="false" customHeight="false" outlineLevel="0" collapsed="false">
      <c r="B67" s="29"/>
      <c r="E67" s="1"/>
      <c r="F67" s="1"/>
    </row>
    <row r="68" s="2" customFormat="true" ht="12.75" hidden="false" customHeight="false" outlineLevel="0" collapsed="false">
      <c r="B68" s="29"/>
      <c r="E68" s="1"/>
      <c r="F68" s="1"/>
    </row>
    <row r="69" s="2" customFormat="true" ht="12.75" hidden="false" customHeight="false" outlineLevel="0" collapsed="false">
      <c r="B69" s="29"/>
      <c r="E69" s="1"/>
      <c r="F69" s="1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</sheetData>
  <mergeCells count="16">
    <mergeCell ref="B3:O3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29861111111111" right="0.118055555555556" top="0.2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8T04:04:56Z</cp:lastPrinted>
  <dcterms:modified xsi:type="dcterms:W3CDTF">2020-01-21T09:07:48Z</dcterms:modified>
  <cp:revision>0</cp:revision>
  <dc:subject/>
  <dc:title/>
</cp:coreProperties>
</file>